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今日の年齢" sheetId="1" state="visible" r:id="rId2"/>
    <sheet name="年齢早見表" sheetId="2" state="visible" r:id="rId3"/>
  </sheets>
  <definedNames>
    <definedName function="false" hidden="false" localSheetId="1" name="_xlnm.Print_Area" vbProcedure="false">年齢早見表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1">
  <si>
    <t xml:space="preserve">年齢早見表</t>
  </si>
  <si>
    <t xml:space="preserve">今日の年齢用</t>
  </si>
  <si>
    <t xml:space="preserve">西暦</t>
  </si>
  <si>
    <t xml:space="preserve">元号</t>
  </si>
  <si>
    <t xml:space="preserve">年齢</t>
  </si>
  <si>
    <t xml:space="preserve">明治</t>
  </si>
  <si>
    <t xml:space="preserve">昭和</t>
  </si>
  <si>
    <t xml:space="preserve">大正</t>
  </si>
  <si>
    <t xml:space="preserve">平成</t>
  </si>
  <si>
    <t xml:space="preserve">年用</t>
  </si>
  <si>
    <r>
      <rPr>
        <sz val="12"/>
        <rFont val="Osaka"/>
        <family val="0"/>
        <charset val="128"/>
      </rPr>
      <t xml:space="preserve">2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6.62109375" defaultRowHeight="18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5"/>
    <col collapsed="false" customWidth="true" hidden="false" outlineLevel="0" max="3" min="3" style="0" width="3.12"/>
    <col collapsed="false" customWidth="true" hidden="false" outlineLevel="0" max="5" min="5" style="0" width="1.37"/>
    <col collapsed="false" customWidth="true" hidden="false" outlineLevel="0" max="6" min="6" style="0" width="4.75"/>
    <col collapsed="false" customWidth="true" hidden="false" outlineLevel="0" max="7" min="7" style="0" width="3.5"/>
    <col collapsed="false" customWidth="true" hidden="false" outlineLevel="0" max="8" min="8" style="0" width="3.24"/>
    <col collapsed="false" customWidth="true" hidden="false" outlineLevel="0" max="10" min="10" style="0" width="1.37"/>
    <col collapsed="false" customWidth="true" hidden="false" outlineLevel="0" max="11" min="11" style="0" width="4.75"/>
    <col collapsed="false" customWidth="true" hidden="false" outlineLevel="0" max="12" min="12" style="0" width="3.5"/>
    <col collapsed="false" customWidth="true" hidden="false" outlineLevel="0" max="16" min="16" style="0" width="16.49"/>
  </cols>
  <sheetData>
    <row r="1" customFormat="false" ht="18" hidden="false" customHeight="false" outlineLevel="0" collapsed="false">
      <c r="G1" s="1" t="s">
        <v>0</v>
      </c>
      <c r="K1" s="1" t="s">
        <v>1</v>
      </c>
      <c r="P1" s="2"/>
    </row>
    <row r="3" customFormat="false" ht="18" hidden="false" customHeight="false" outlineLevel="0" collapsed="false">
      <c r="A3" s="1" t="s">
        <v>2</v>
      </c>
      <c r="B3" s="1" t="s">
        <v>3</v>
      </c>
      <c r="D3" s="1" t="s">
        <v>4</v>
      </c>
      <c r="F3" s="1" t="s">
        <v>2</v>
      </c>
      <c r="G3" s="1" t="s">
        <v>3</v>
      </c>
      <c r="I3" s="1" t="s">
        <v>4</v>
      </c>
      <c r="K3" s="1" t="s">
        <v>2</v>
      </c>
      <c r="L3" s="1" t="s">
        <v>3</v>
      </c>
      <c r="N3" s="1" t="s">
        <v>4</v>
      </c>
    </row>
    <row r="4" customFormat="false" ht="18" hidden="false" customHeight="false" outlineLevel="0" collapsed="false">
      <c r="A4" s="0" t="n">
        <f aca="false">1867+C4</f>
        <v>1903</v>
      </c>
      <c r="B4" s="1" t="s">
        <v>5</v>
      </c>
      <c r="C4" s="0" t="n">
        <v>36</v>
      </c>
      <c r="D4" s="0" t="n">
        <f aca="true">YEAR(TODAY())-C4-1867</f>
        <v>123</v>
      </c>
      <c r="F4" s="0" t="n">
        <f aca="false">1925+H4</f>
        <v>1938</v>
      </c>
      <c r="G4" s="1" t="s">
        <v>6</v>
      </c>
      <c r="H4" s="0" t="n">
        <v>13</v>
      </c>
      <c r="I4" s="0" t="n">
        <f aca="true">YEAR(TODAY())-H4-1925</f>
        <v>88</v>
      </c>
      <c r="K4" s="0" t="n">
        <f aca="false">1925+M4</f>
        <v>1973</v>
      </c>
      <c r="L4" s="1" t="s">
        <v>6</v>
      </c>
      <c r="M4" s="0" t="n">
        <f aca="false">H38+1</f>
        <v>48</v>
      </c>
      <c r="N4" s="0" t="n">
        <f aca="true">YEAR(TODAY())-M4-1925</f>
        <v>53</v>
      </c>
    </row>
    <row r="5" customFormat="false" ht="18" hidden="false" customHeight="false" outlineLevel="0" collapsed="false">
      <c r="A5" s="0" t="n">
        <f aca="false">1867+C5</f>
        <v>1904</v>
      </c>
      <c r="C5" s="0" t="n">
        <v>37</v>
      </c>
      <c r="D5" s="0" t="n">
        <f aca="true">YEAR(TODAY())-C5-1867</f>
        <v>122</v>
      </c>
      <c r="F5" s="0" t="n">
        <f aca="false">1925+H5</f>
        <v>1939</v>
      </c>
      <c r="H5" s="0" t="n">
        <f aca="false">H4+1</f>
        <v>14</v>
      </c>
      <c r="I5" s="0" t="n">
        <f aca="true">YEAR(TODAY())-H5-1925</f>
        <v>87</v>
      </c>
      <c r="K5" s="0" t="n">
        <f aca="false">1925+M5</f>
        <v>1974</v>
      </c>
      <c r="M5" s="0" t="n">
        <f aca="false">M4+1</f>
        <v>49</v>
      </c>
      <c r="N5" s="0" t="n">
        <f aca="true">YEAR(TODAY())-M5-1925</f>
        <v>52</v>
      </c>
    </row>
    <row r="6" customFormat="false" ht="18" hidden="false" customHeight="false" outlineLevel="0" collapsed="false">
      <c r="A6" s="0" t="n">
        <f aca="false">1867+C6</f>
        <v>1905</v>
      </c>
      <c r="C6" s="0" t="n">
        <v>38</v>
      </c>
      <c r="D6" s="0" t="n">
        <f aca="true">YEAR(TODAY())-C6-1867</f>
        <v>121</v>
      </c>
      <c r="F6" s="0" t="n">
        <f aca="false">1925+H6</f>
        <v>1940</v>
      </c>
      <c r="H6" s="0" t="n">
        <f aca="false">H5+1</f>
        <v>15</v>
      </c>
      <c r="I6" s="0" t="n">
        <f aca="true">YEAR(TODAY())-H6-1925</f>
        <v>86</v>
      </c>
      <c r="K6" s="0" t="n">
        <f aca="false">1925+M6</f>
        <v>1975</v>
      </c>
      <c r="M6" s="0" t="n">
        <f aca="false">M5+1</f>
        <v>50</v>
      </c>
      <c r="N6" s="0" t="n">
        <f aca="true">YEAR(TODAY())-M6-1925</f>
        <v>51</v>
      </c>
    </row>
    <row r="7" customFormat="false" ht="18" hidden="false" customHeight="false" outlineLevel="0" collapsed="false">
      <c r="A7" s="0" t="n">
        <f aca="false">1867+C7</f>
        <v>1906</v>
      </c>
      <c r="C7" s="0" t="n">
        <f aca="false">C6+1</f>
        <v>39</v>
      </c>
      <c r="D7" s="0" t="n">
        <f aca="true">YEAR(TODAY())-C7-1867</f>
        <v>120</v>
      </c>
      <c r="F7" s="0" t="n">
        <f aca="false">1925+H7</f>
        <v>1941</v>
      </c>
      <c r="H7" s="0" t="n">
        <f aca="false">H6+1</f>
        <v>16</v>
      </c>
      <c r="I7" s="0" t="n">
        <f aca="true">YEAR(TODAY())-H7-1925</f>
        <v>85</v>
      </c>
      <c r="K7" s="0" t="n">
        <f aca="false">1925+M7</f>
        <v>1976</v>
      </c>
      <c r="M7" s="0" t="n">
        <f aca="false">M6+1</f>
        <v>51</v>
      </c>
      <c r="N7" s="0" t="n">
        <f aca="true">YEAR(TODAY())-M7-1925</f>
        <v>50</v>
      </c>
    </row>
    <row r="8" customFormat="false" ht="18" hidden="false" customHeight="false" outlineLevel="0" collapsed="false">
      <c r="A8" s="0" t="n">
        <f aca="false">1867+C8</f>
        <v>1907</v>
      </c>
      <c r="C8" s="0" t="n">
        <f aca="false">C7+1</f>
        <v>40</v>
      </c>
      <c r="D8" s="0" t="n">
        <f aca="true">YEAR(TODAY())-C8-1867</f>
        <v>119</v>
      </c>
      <c r="F8" s="0" t="n">
        <f aca="false">1925+H8</f>
        <v>1942</v>
      </c>
      <c r="H8" s="0" t="n">
        <f aca="false">H7+1</f>
        <v>17</v>
      </c>
      <c r="I8" s="0" t="n">
        <f aca="true">YEAR(TODAY())-H8-1925</f>
        <v>84</v>
      </c>
      <c r="K8" s="0" t="n">
        <f aca="false">1925+M8</f>
        <v>1977</v>
      </c>
      <c r="M8" s="0" t="n">
        <f aca="false">M7+1</f>
        <v>52</v>
      </c>
      <c r="N8" s="0" t="n">
        <f aca="true">YEAR(TODAY())-M8-1925</f>
        <v>49</v>
      </c>
    </row>
    <row r="9" customFormat="false" ht="18" hidden="false" customHeight="false" outlineLevel="0" collapsed="false">
      <c r="A9" s="0" t="n">
        <f aca="false">1867+C9</f>
        <v>1908</v>
      </c>
      <c r="C9" s="0" t="n">
        <f aca="false">C8+1</f>
        <v>41</v>
      </c>
      <c r="D9" s="0" t="n">
        <f aca="true">YEAR(TODAY())-C9-1867</f>
        <v>118</v>
      </c>
      <c r="F9" s="0" t="n">
        <f aca="false">1925+H9</f>
        <v>1943</v>
      </c>
      <c r="H9" s="0" t="n">
        <f aca="false">H8+1</f>
        <v>18</v>
      </c>
      <c r="I9" s="0" t="n">
        <f aca="true">YEAR(TODAY())-H9-1925</f>
        <v>83</v>
      </c>
      <c r="K9" s="0" t="n">
        <f aca="false">1925+M9</f>
        <v>1978</v>
      </c>
      <c r="M9" s="0" t="n">
        <f aca="false">M8+1</f>
        <v>53</v>
      </c>
      <c r="N9" s="0" t="n">
        <f aca="true">YEAR(TODAY())-M9-1925</f>
        <v>48</v>
      </c>
    </row>
    <row r="10" customFormat="false" ht="18" hidden="false" customHeight="false" outlineLevel="0" collapsed="false">
      <c r="A10" s="0" t="n">
        <f aca="false">1867+C10</f>
        <v>1909</v>
      </c>
      <c r="C10" s="0" t="n">
        <f aca="false">C9+1</f>
        <v>42</v>
      </c>
      <c r="D10" s="0" t="n">
        <f aca="true">YEAR(TODAY())-C10-1867</f>
        <v>117</v>
      </c>
      <c r="F10" s="0" t="n">
        <f aca="false">1925+H10</f>
        <v>1944</v>
      </c>
      <c r="H10" s="0" t="n">
        <f aca="false">H9+1</f>
        <v>19</v>
      </c>
      <c r="I10" s="0" t="n">
        <f aca="true">YEAR(TODAY())-H10-1925</f>
        <v>82</v>
      </c>
      <c r="K10" s="0" t="n">
        <f aca="false">1925+M10</f>
        <v>1979</v>
      </c>
      <c r="M10" s="0" t="n">
        <f aca="false">M9+1</f>
        <v>54</v>
      </c>
      <c r="N10" s="0" t="n">
        <f aca="true">YEAR(TODAY())-M10-1925</f>
        <v>47</v>
      </c>
    </row>
    <row r="11" customFormat="false" ht="18" hidden="false" customHeight="false" outlineLevel="0" collapsed="false">
      <c r="A11" s="0" t="n">
        <f aca="false">1867+C11</f>
        <v>1910</v>
      </c>
      <c r="C11" s="0" t="n">
        <v>43</v>
      </c>
      <c r="D11" s="0" t="n">
        <f aca="true">YEAR(TODAY())-C11-1867</f>
        <v>116</v>
      </c>
      <c r="F11" s="0" t="n">
        <f aca="false">1925+H11</f>
        <v>1945</v>
      </c>
      <c r="H11" s="0" t="n">
        <f aca="false">H10+1</f>
        <v>20</v>
      </c>
      <c r="I11" s="0" t="n">
        <f aca="true">YEAR(TODAY())-H11-1925</f>
        <v>81</v>
      </c>
      <c r="K11" s="0" t="n">
        <f aca="false">1925+M11</f>
        <v>1980</v>
      </c>
      <c r="M11" s="0" t="n">
        <f aca="false">M10+1</f>
        <v>55</v>
      </c>
      <c r="N11" s="0" t="n">
        <f aca="true">YEAR(TODAY())-M11-1925</f>
        <v>46</v>
      </c>
    </row>
    <row r="12" customFormat="false" ht="18" hidden="false" customHeight="false" outlineLevel="0" collapsed="false">
      <c r="A12" s="0" t="n">
        <f aca="false">1867+C12</f>
        <v>1911</v>
      </c>
      <c r="C12" s="0" t="n">
        <v>44</v>
      </c>
      <c r="D12" s="0" t="n">
        <f aca="true">YEAR(TODAY())-C12-1867</f>
        <v>115</v>
      </c>
      <c r="F12" s="0" t="n">
        <f aca="false">1925+H12</f>
        <v>1946</v>
      </c>
      <c r="H12" s="0" t="n">
        <f aca="false">H11+1</f>
        <v>21</v>
      </c>
      <c r="I12" s="0" t="n">
        <f aca="true">YEAR(TODAY())-H12-1925</f>
        <v>80</v>
      </c>
      <c r="K12" s="0" t="n">
        <f aca="false">1925+M12</f>
        <v>1981</v>
      </c>
      <c r="M12" s="0" t="n">
        <f aca="false">M11+1</f>
        <v>56</v>
      </c>
      <c r="N12" s="0" t="n">
        <f aca="true">YEAR(TODAY())-M12-1925</f>
        <v>45</v>
      </c>
    </row>
    <row r="13" customFormat="false" ht="18" hidden="false" customHeight="false" outlineLevel="0" collapsed="false">
      <c r="A13" s="0" t="n">
        <f aca="false">1911+C13</f>
        <v>1912</v>
      </c>
      <c r="B13" s="1" t="s">
        <v>7</v>
      </c>
      <c r="C13" s="0" t="n">
        <v>1</v>
      </c>
      <c r="D13" s="0" t="n">
        <f aca="true">YEAR(TODAY())-C13-1911</f>
        <v>114</v>
      </c>
      <c r="F13" s="0" t="n">
        <f aca="false">1925+H13</f>
        <v>1947</v>
      </c>
      <c r="H13" s="0" t="n">
        <f aca="false">H12+1</f>
        <v>22</v>
      </c>
      <c r="I13" s="0" t="n">
        <f aca="true">YEAR(TODAY())-H13-1925</f>
        <v>79</v>
      </c>
      <c r="K13" s="0" t="n">
        <f aca="false">1925+M13</f>
        <v>1982</v>
      </c>
      <c r="M13" s="0" t="n">
        <f aca="false">M12+1</f>
        <v>57</v>
      </c>
      <c r="N13" s="0" t="n">
        <f aca="true">YEAR(TODAY())-M13-1925</f>
        <v>44</v>
      </c>
    </row>
    <row r="14" customFormat="false" ht="18" hidden="false" customHeight="false" outlineLevel="0" collapsed="false">
      <c r="A14" s="0" t="n">
        <f aca="false">1911+C14</f>
        <v>1913</v>
      </c>
      <c r="C14" s="0" t="n">
        <f aca="false">C13+1</f>
        <v>2</v>
      </c>
      <c r="D14" s="0" t="n">
        <f aca="true">YEAR(TODAY())-C14-1911</f>
        <v>113</v>
      </c>
      <c r="F14" s="0" t="n">
        <f aca="false">1925+H14</f>
        <v>1948</v>
      </c>
      <c r="H14" s="0" t="n">
        <f aca="false">H13+1</f>
        <v>23</v>
      </c>
      <c r="I14" s="0" t="n">
        <f aca="true">YEAR(TODAY())-H14-1925</f>
        <v>78</v>
      </c>
      <c r="K14" s="0" t="n">
        <f aca="false">1925+M14</f>
        <v>1983</v>
      </c>
      <c r="M14" s="0" t="n">
        <f aca="false">M13+1</f>
        <v>58</v>
      </c>
      <c r="N14" s="0" t="n">
        <f aca="true">YEAR(TODAY())-M14-1925</f>
        <v>43</v>
      </c>
    </row>
    <row r="15" customFormat="false" ht="18" hidden="false" customHeight="false" outlineLevel="0" collapsed="false">
      <c r="A15" s="0" t="n">
        <f aca="false">1911+C15</f>
        <v>1914</v>
      </c>
      <c r="C15" s="0" t="n">
        <f aca="false">C14+1</f>
        <v>3</v>
      </c>
      <c r="D15" s="0" t="n">
        <f aca="true">YEAR(TODAY())-C15-1911</f>
        <v>112</v>
      </c>
      <c r="F15" s="0" t="n">
        <f aca="false">1925+H15</f>
        <v>1949</v>
      </c>
      <c r="H15" s="0" t="n">
        <f aca="false">H14+1</f>
        <v>24</v>
      </c>
      <c r="I15" s="0" t="n">
        <f aca="true">YEAR(TODAY())-H15-1925</f>
        <v>77</v>
      </c>
      <c r="K15" s="0" t="n">
        <f aca="false">1925+M15</f>
        <v>1984</v>
      </c>
      <c r="M15" s="0" t="n">
        <f aca="false">M14+1</f>
        <v>59</v>
      </c>
      <c r="N15" s="0" t="n">
        <f aca="true">YEAR(TODAY())-M15-1925</f>
        <v>42</v>
      </c>
    </row>
    <row r="16" customFormat="false" ht="18" hidden="false" customHeight="false" outlineLevel="0" collapsed="false">
      <c r="A16" s="0" t="n">
        <f aca="false">1911+C16</f>
        <v>1915</v>
      </c>
      <c r="C16" s="0" t="n">
        <f aca="false">C15+1</f>
        <v>4</v>
      </c>
      <c r="D16" s="0" t="n">
        <f aca="true">YEAR(TODAY())-C16-1911</f>
        <v>111</v>
      </c>
      <c r="F16" s="0" t="n">
        <f aca="false">1925+H16</f>
        <v>1950</v>
      </c>
      <c r="H16" s="0" t="n">
        <f aca="false">H15+1</f>
        <v>25</v>
      </c>
      <c r="I16" s="0" t="n">
        <f aca="true">YEAR(TODAY())-H16-1925</f>
        <v>76</v>
      </c>
      <c r="K16" s="0" t="n">
        <f aca="false">1925+M16</f>
        <v>1985</v>
      </c>
      <c r="M16" s="0" t="n">
        <f aca="false">M15+1</f>
        <v>60</v>
      </c>
      <c r="N16" s="0" t="n">
        <f aca="true">YEAR(TODAY())-M16-1925</f>
        <v>41</v>
      </c>
    </row>
    <row r="17" customFormat="false" ht="18" hidden="false" customHeight="false" outlineLevel="0" collapsed="false">
      <c r="A17" s="0" t="n">
        <f aca="false">1911+C17</f>
        <v>1916</v>
      </c>
      <c r="C17" s="0" t="n">
        <f aca="false">C16+1</f>
        <v>5</v>
      </c>
      <c r="D17" s="0" t="n">
        <f aca="true">YEAR(TODAY())-C17-1911</f>
        <v>110</v>
      </c>
      <c r="F17" s="0" t="n">
        <f aca="false">1925+H17</f>
        <v>1951</v>
      </c>
      <c r="H17" s="0" t="n">
        <f aca="false">H16+1</f>
        <v>26</v>
      </c>
      <c r="I17" s="0" t="n">
        <f aca="true">YEAR(TODAY())-H17-1925</f>
        <v>75</v>
      </c>
      <c r="K17" s="0" t="n">
        <f aca="false">1925+M17</f>
        <v>1986</v>
      </c>
      <c r="M17" s="0" t="n">
        <f aca="false">M16+1</f>
        <v>61</v>
      </c>
      <c r="N17" s="0" t="n">
        <f aca="true">YEAR(TODAY())-M17-1925</f>
        <v>40</v>
      </c>
    </row>
    <row r="18" customFormat="false" ht="18" hidden="false" customHeight="false" outlineLevel="0" collapsed="false">
      <c r="A18" s="0" t="n">
        <f aca="false">1911+C18</f>
        <v>1917</v>
      </c>
      <c r="C18" s="0" t="n">
        <f aca="false">C17+1</f>
        <v>6</v>
      </c>
      <c r="D18" s="0" t="n">
        <f aca="true">YEAR(TODAY())-C18-1911</f>
        <v>109</v>
      </c>
      <c r="F18" s="0" t="n">
        <f aca="false">1925+H18</f>
        <v>1952</v>
      </c>
      <c r="H18" s="0" t="n">
        <f aca="false">H17+1</f>
        <v>27</v>
      </c>
      <c r="I18" s="0" t="n">
        <f aca="true">YEAR(TODAY())-H18-1925</f>
        <v>74</v>
      </c>
      <c r="K18" s="0" t="n">
        <f aca="false">1925+M18</f>
        <v>1987</v>
      </c>
      <c r="M18" s="0" t="n">
        <f aca="false">M17+1</f>
        <v>62</v>
      </c>
      <c r="N18" s="0" t="n">
        <f aca="true">YEAR(TODAY())-M18-1925</f>
        <v>39</v>
      </c>
    </row>
    <row r="19" customFormat="false" ht="18" hidden="false" customHeight="false" outlineLevel="0" collapsed="false">
      <c r="A19" s="0" t="n">
        <f aca="false">1911+C19</f>
        <v>1918</v>
      </c>
      <c r="C19" s="0" t="n">
        <f aca="false">C18+1</f>
        <v>7</v>
      </c>
      <c r="D19" s="0" t="n">
        <f aca="true">YEAR(TODAY())-C19-1911</f>
        <v>108</v>
      </c>
      <c r="F19" s="0" t="n">
        <f aca="false">1925+H19</f>
        <v>1953</v>
      </c>
      <c r="H19" s="0" t="n">
        <f aca="false">H18+1</f>
        <v>28</v>
      </c>
      <c r="I19" s="0" t="n">
        <f aca="true">YEAR(TODAY())-H19-1925</f>
        <v>73</v>
      </c>
      <c r="K19" s="0" t="n">
        <f aca="false">1925+M19</f>
        <v>1988</v>
      </c>
      <c r="M19" s="0" t="n">
        <f aca="false">M18+1</f>
        <v>63</v>
      </c>
      <c r="N19" s="0" t="n">
        <f aca="true">YEAR(TODAY())-M19-1925</f>
        <v>38</v>
      </c>
    </row>
    <row r="20" customFormat="false" ht="18" hidden="false" customHeight="false" outlineLevel="0" collapsed="false">
      <c r="A20" s="0" t="n">
        <f aca="false">1911+C20</f>
        <v>1919</v>
      </c>
      <c r="C20" s="0" t="n">
        <f aca="false">C19+1</f>
        <v>8</v>
      </c>
      <c r="D20" s="0" t="n">
        <f aca="true">YEAR(TODAY())-C20-1911</f>
        <v>107</v>
      </c>
      <c r="F20" s="0" t="n">
        <f aca="false">1925+H20</f>
        <v>1954</v>
      </c>
      <c r="H20" s="0" t="n">
        <f aca="false">H19+1</f>
        <v>29</v>
      </c>
      <c r="I20" s="0" t="n">
        <f aca="true">YEAR(TODAY())-H20-1925</f>
        <v>72</v>
      </c>
      <c r="K20" s="0" t="n">
        <f aca="false">1988+M20</f>
        <v>1989</v>
      </c>
      <c r="L20" s="1" t="s">
        <v>8</v>
      </c>
      <c r="M20" s="0" t="n">
        <v>1</v>
      </c>
      <c r="N20" s="0" t="n">
        <f aca="true">YEAR(TODAY())-M20-1988</f>
        <v>37</v>
      </c>
    </row>
    <row r="21" customFormat="false" ht="18" hidden="false" customHeight="false" outlineLevel="0" collapsed="false">
      <c r="A21" s="0" t="n">
        <f aca="false">1911+C21</f>
        <v>1920</v>
      </c>
      <c r="C21" s="0" t="n">
        <f aca="false">C20+1</f>
        <v>9</v>
      </c>
      <c r="D21" s="0" t="n">
        <f aca="true">YEAR(TODAY())-C21-1911</f>
        <v>106</v>
      </c>
      <c r="F21" s="0" t="n">
        <f aca="false">1925+H21</f>
        <v>1955</v>
      </c>
      <c r="H21" s="0" t="n">
        <f aca="false">H20+1</f>
        <v>30</v>
      </c>
      <c r="I21" s="0" t="n">
        <f aca="true">YEAR(TODAY())-H21-1925</f>
        <v>71</v>
      </c>
      <c r="K21" s="0" t="n">
        <f aca="false">1988+M21</f>
        <v>1990</v>
      </c>
      <c r="M21" s="0" t="n">
        <v>2</v>
      </c>
      <c r="N21" s="0" t="n">
        <f aca="true">YEAR(TODAY())-M21-1988</f>
        <v>36</v>
      </c>
    </row>
    <row r="22" customFormat="false" ht="18" hidden="false" customHeight="false" outlineLevel="0" collapsed="false">
      <c r="A22" s="0" t="n">
        <f aca="false">1911+C22</f>
        <v>1921</v>
      </c>
      <c r="C22" s="0" t="n">
        <f aca="false">C21+1</f>
        <v>10</v>
      </c>
      <c r="D22" s="0" t="n">
        <f aca="true">YEAR(TODAY())-C22-1911</f>
        <v>105</v>
      </c>
      <c r="F22" s="0" t="n">
        <f aca="false">1925+H22</f>
        <v>1956</v>
      </c>
      <c r="H22" s="0" t="n">
        <f aca="false">H21+1</f>
        <v>31</v>
      </c>
      <c r="I22" s="0" t="n">
        <f aca="true">YEAR(TODAY())-H22-1925</f>
        <v>70</v>
      </c>
      <c r="K22" s="0" t="n">
        <f aca="false">1988+M22</f>
        <v>1991</v>
      </c>
      <c r="M22" s="0" t="n">
        <v>3</v>
      </c>
      <c r="N22" s="0" t="n">
        <f aca="true">YEAR(TODAY())-M22-1988</f>
        <v>35</v>
      </c>
    </row>
    <row r="23" customFormat="false" ht="18" hidden="false" customHeight="false" outlineLevel="0" collapsed="false">
      <c r="A23" s="0" t="n">
        <f aca="false">1911+C23</f>
        <v>1922</v>
      </c>
      <c r="C23" s="0" t="n">
        <f aca="false">C22+1</f>
        <v>11</v>
      </c>
      <c r="D23" s="0" t="n">
        <f aca="true">YEAR(TODAY())-C23-1911</f>
        <v>104</v>
      </c>
      <c r="F23" s="0" t="n">
        <f aca="false">1925+H23</f>
        <v>1957</v>
      </c>
      <c r="H23" s="0" t="n">
        <f aca="false">H22+1</f>
        <v>32</v>
      </c>
      <c r="I23" s="0" t="n">
        <f aca="true">YEAR(TODAY())-H23-1925</f>
        <v>69</v>
      </c>
      <c r="K23" s="0" t="n">
        <f aca="false">1988+M23</f>
        <v>1992</v>
      </c>
      <c r="M23" s="0" t="n">
        <v>4</v>
      </c>
      <c r="N23" s="0" t="n">
        <f aca="true">YEAR(TODAY())-M23-1988</f>
        <v>34</v>
      </c>
    </row>
    <row r="24" customFormat="false" ht="18" hidden="false" customHeight="false" outlineLevel="0" collapsed="false">
      <c r="A24" s="0" t="n">
        <f aca="false">1911+C24</f>
        <v>1923</v>
      </c>
      <c r="C24" s="0" t="n">
        <f aca="false">C23+1</f>
        <v>12</v>
      </c>
      <c r="D24" s="0" t="n">
        <f aca="true">YEAR(TODAY())-C24-1911</f>
        <v>103</v>
      </c>
      <c r="F24" s="0" t="n">
        <f aca="false">1925+H24</f>
        <v>1958</v>
      </c>
      <c r="H24" s="0" t="n">
        <f aca="false">H23+1</f>
        <v>33</v>
      </c>
      <c r="I24" s="0" t="n">
        <f aca="true">YEAR(TODAY())-H24-1925</f>
        <v>68</v>
      </c>
      <c r="K24" s="0" t="n">
        <f aca="false">1988+M24</f>
        <v>1993</v>
      </c>
      <c r="M24" s="0" t="n">
        <v>5</v>
      </c>
      <c r="N24" s="0" t="n">
        <f aca="true">YEAR(TODAY())-M24-1988</f>
        <v>33</v>
      </c>
    </row>
    <row r="25" customFormat="false" ht="18" hidden="false" customHeight="false" outlineLevel="0" collapsed="false">
      <c r="A25" s="0" t="n">
        <f aca="false">1911+C25</f>
        <v>1924</v>
      </c>
      <c r="C25" s="0" t="n">
        <f aca="false">C24+1</f>
        <v>13</v>
      </c>
      <c r="D25" s="0" t="n">
        <f aca="true">YEAR(TODAY())-C25-1911</f>
        <v>102</v>
      </c>
      <c r="F25" s="0" t="n">
        <f aca="false">1925+H25</f>
        <v>1959</v>
      </c>
      <c r="H25" s="0" t="n">
        <f aca="false">H24+1</f>
        <v>34</v>
      </c>
      <c r="I25" s="0" t="n">
        <f aca="true">YEAR(TODAY())-H25-1925</f>
        <v>67</v>
      </c>
      <c r="K25" s="0" t="n">
        <f aca="false">1988+M25</f>
        <v>1994</v>
      </c>
      <c r="M25" s="0" t="n">
        <v>6</v>
      </c>
      <c r="N25" s="0" t="n">
        <f aca="true">YEAR(TODAY())-M25-1988</f>
        <v>32</v>
      </c>
    </row>
    <row r="26" customFormat="false" ht="18" hidden="false" customHeight="false" outlineLevel="0" collapsed="false">
      <c r="A26" s="0" t="n">
        <f aca="false">1911+C26</f>
        <v>1925</v>
      </c>
      <c r="C26" s="0" t="n">
        <f aca="false">C25+1</f>
        <v>14</v>
      </c>
      <c r="D26" s="0" t="n">
        <f aca="true">YEAR(TODAY())-C26-1911</f>
        <v>101</v>
      </c>
      <c r="F26" s="0" t="n">
        <f aca="false">1925+H26</f>
        <v>1960</v>
      </c>
      <c r="H26" s="0" t="n">
        <f aca="false">H25+1</f>
        <v>35</v>
      </c>
      <c r="I26" s="0" t="n">
        <f aca="true">YEAR(TODAY())-H26-1925</f>
        <v>66</v>
      </c>
      <c r="K26" s="0" t="n">
        <f aca="false">1988+M26</f>
        <v>1995</v>
      </c>
      <c r="M26" s="0" t="n">
        <v>7</v>
      </c>
      <c r="N26" s="0" t="n">
        <f aca="true">YEAR(TODAY())-M26-1988</f>
        <v>31</v>
      </c>
    </row>
    <row r="27" customFormat="false" ht="18" hidden="false" customHeight="false" outlineLevel="0" collapsed="false">
      <c r="A27" s="0" t="n">
        <f aca="false">1925+C27</f>
        <v>1926</v>
      </c>
      <c r="B27" s="1" t="s">
        <v>6</v>
      </c>
      <c r="C27" s="0" t="n">
        <v>1</v>
      </c>
      <c r="D27" s="0" t="n">
        <f aca="true">YEAR(TODAY())-C27-1925</f>
        <v>100</v>
      </c>
      <c r="F27" s="0" t="n">
        <f aca="false">1925+H27</f>
        <v>1961</v>
      </c>
      <c r="H27" s="0" t="n">
        <f aca="false">H26+1</f>
        <v>36</v>
      </c>
      <c r="I27" s="0" t="n">
        <f aca="true">YEAR(TODAY())-H27-1925</f>
        <v>65</v>
      </c>
      <c r="K27" s="0" t="n">
        <f aca="false">1988+M27</f>
        <v>1996</v>
      </c>
      <c r="M27" s="0" t="n">
        <v>8</v>
      </c>
      <c r="N27" s="0" t="n">
        <f aca="true">YEAR(TODAY())-M27-1988</f>
        <v>30</v>
      </c>
    </row>
    <row r="28" customFormat="false" ht="18" hidden="false" customHeight="false" outlineLevel="0" collapsed="false">
      <c r="A28" s="0" t="n">
        <f aca="false">1925+C28</f>
        <v>1927</v>
      </c>
      <c r="C28" s="0" t="n">
        <f aca="false">C27+1</f>
        <v>2</v>
      </c>
      <c r="D28" s="0" t="n">
        <f aca="true">YEAR(TODAY())-C28-1925</f>
        <v>99</v>
      </c>
      <c r="F28" s="0" t="n">
        <f aca="false">1925+H28</f>
        <v>1962</v>
      </c>
      <c r="H28" s="0" t="n">
        <f aca="false">H27+1</f>
        <v>37</v>
      </c>
      <c r="I28" s="0" t="n">
        <f aca="true">YEAR(TODAY())-H28-1925</f>
        <v>64</v>
      </c>
      <c r="K28" s="0" t="n">
        <f aca="false">1988+M28</f>
        <v>1997</v>
      </c>
      <c r="M28" s="0" t="n">
        <v>9</v>
      </c>
      <c r="N28" s="0" t="n">
        <f aca="true">YEAR(TODAY())-M28-1988</f>
        <v>29</v>
      </c>
    </row>
    <row r="29" customFormat="false" ht="18" hidden="false" customHeight="false" outlineLevel="0" collapsed="false">
      <c r="A29" s="0" t="n">
        <f aca="false">1925+C29</f>
        <v>1928</v>
      </c>
      <c r="C29" s="0" t="n">
        <f aca="false">C28+1</f>
        <v>3</v>
      </c>
      <c r="D29" s="0" t="n">
        <f aca="true">YEAR(TODAY())-C29-1925</f>
        <v>98</v>
      </c>
      <c r="F29" s="0" t="n">
        <f aca="false">1925+H29</f>
        <v>1963</v>
      </c>
      <c r="H29" s="0" t="n">
        <f aca="false">H28+1</f>
        <v>38</v>
      </c>
      <c r="I29" s="0" t="n">
        <f aca="true">YEAR(TODAY())-H29-1925</f>
        <v>63</v>
      </c>
      <c r="K29" s="0" t="n">
        <f aca="false">1988+M29</f>
        <v>1998</v>
      </c>
      <c r="M29" s="0" t="n">
        <v>10</v>
      </c>
      <c r="N29" s="0" t="n">
        <f aca="true">YEAR(TODAY())-M29-1988</f>
        <v>28</v>
      </c>
    </row>
    <row r="30" customFormat="false" ht="18" hidden="false" customHeight="false" outlineLevel="0" collapsed="false">
      <c r="A30" s="0" t="n">
        <f aca="false">1925+C30</f>
        <v>1929</v>
      </c>
      <c r="C30" s="0" t="n">
        <f aca="false">C29+1</f>
        <v>4</v>
      </c>
      <c r="D30" s="0" t="n">
        <f aca="true">YEAR(TODAY())-C30-1925</f>
        <v>97</v>
      </c>
      <c r="F30" s="0" t="n">
        <f aca="false">1925+H30</f>
        <v>1964</v>
      </c>
      <c r="H30" s="0" t="n">
        <f aca="false">H29+1</f>
        <v>39</v>
      </c>
      <c r="I30" s="0" t="n">
        <f aca="true">YEAR(TODAY())-H30-1925</f>
        <v>62</v>
      </c>
      <c r="K30" s="0" t="n">
        <f aca="false">1988+M30</f>
        <v>1999</v>
      </c>
      <c r="M30" s="0" t="n">
        <v>11</v>
      </c>
      <c r="N30" s="0" t="n">
        <f aca="true">YEAR(TODAY())-M30-1988</f>
        <v>27</v>
      </c>
    </row>
    <row r="31" customFormat="false" ht="18" hidden="false" customHeight="false" outlineLevel="0" collapsed="false">
      <c r="A31" s="0" t="n">
        <f aca="false">1925+C31</f>
        <v>1930</v>
      </c>
      <c r="C31" s="0" t="n">
        <f aca="false">C30+1</f>
        <v>5</v>
      </c>
      <c r="D31" s="0" t="n">
        <f aca="true">YEAR(TODAY())-C31-1925</f>
        <v>96</v>
      </c>
      <c r="F31" s="0" t="n">
        <f aca="false">1925+H31</f>
        <v>1965</v>
      </c>
      <c r="H31" s="0" t="n">
        <f aca="false">H30+1</f>
        <v>40</v>
      </c>
      <c r="I31" s="0" t="n">
        <f aca="true">YEAR(TODAY())-H31-1925</f>
        <v>61</v>
      </c>
      <c r="K31" s="0" t="n">
        <f aca="false">1988+M31</f>
        <v>2000</v>
      </c>
      <c r="M31" s="0" t="n">
        <v>12</v>
      </c>
      <c r="N31" s="0" t="n">
        <f aca="true">YEAR(TODAY())-M31-1988</f>
        <v>26</v>
      </c>
    </row>
    <row r="32" customFormat="false" ht="18" hidden="false" customHeight="false" outlineLevel="0" collapsed="false">
      <c r="A32" s="0" t="n">
        <f aca="false">1925+C32</f>
        <v>1931</v>
      </c>
      <c r="C32" s="0" t="n">
        <f aca="false">C31+1</f>
        <v>6</v>
      </c>
      <c r="D32" s="0" t="n">
        <f aca="true">YEAR(TODAY())-C32-1925</f>
        <v>95</v>
      </c>
      <c r="F32" s="0" t="n">
        <f aca="false">1925+H32</f>
        <v>1966</v>
      </c>
      <c r="H32" s="0" t="n">
        <f aca="false">H31+1</f>
        <v>41</v>
      </c>
      <c r="I32" s="0" t="n">
        <f aca="true">YEAR(TODAY())-H32-1925</f>
        <v>60</v>
      </c>
      <c r="K32" s="0" t="n">
        <f aca="false">1988+M32</f>
        <v>2001</v>
      </c>
      <c r="M32" s="0" t="n">
        <v>13</v>
      </c>
      <c r="N32" s="0" t="n">
        <f aca="true">YEAR(TODAY())-M32-1988</f>
        <v>25</v>
      </c>
    </row>
    <row r="33" customFormat="false" ht="18" hidden="false" customHeight="false" outlineLevel="0" collapsed="false">
      <c r="A33" s="0" t="n">
        <f aca="false">1925+C33</f>
        <v>1932</v>
      </c>
      <c r="C33" s="0" t="n">
        <f aca="false">C32+1</f>
        <v>7</v>
      </c>
      <c r="D33" s="0" t="n">
        <f aca="true">YEAR(TODAY())-C33-1925</f>
        <v>94</v>
      </c>
      <c r="F33" s="0" t="n">
        <f aca="false">1925+H33</f>
        <v>1967</v>
      </c>
      <c r="H33" s="0" t="n">
        <f aca="false">H32+1</f>
        <v>42</v>
      </c>
      <c r="I33" s="0" t="n">
        <f aca="true">YEAR(TODAY())-H33-1925</f>
        <v>59</v>
      </c>
      <c r="K33" s="0" t="n">
        <f aca="false">1988+M33</f>
        <v>2002</v>
      </c>
      <c r="M33" s="0" t="n">
        <v>14</v>
      </c>
      <c r="N33" s="0" t="n">
        <f aca="true">YEAR(TODAY())-M33-1988</f>
        <v>24</v>
      </c>
    </row>
    <row r="34" customFormat="false" ht="18" hidden="false" customHeight="false" outlineLevel="0" collapsed="false">
      <c r="A34" s="0" t="n">
        <f aca="false">1925+C34</f>
        <v>1933</v>
      </c>
      <c r="C34" s="0" t="n">
        <f aca="false">C33+1</f>
        <v>8</v>
      </c>
      <c r="D34" s="0" t="n">
        <f aca="true">YEAR(TODAY())-C34-1925</f>
        <v>93</v>
      </c>
      <c r="F34" s="0" t="n">
        <f aca="false">1925+H34</f>
        <v>1968</v>
      </c>
      <c r="H34" s="0" t="n">
        <f aca="false">H33+1</f>
        <v>43</v>
      </c>
      <c r="I34" s="0" t="n">
        <f aca="true">YEAR(TODAY())-H34-1925</f>
        <v>58</v>
      </c>
      <c r="K34" s="0" t="n">
        <f aca="false">1988+M34</f>
        <v>2003</v>
      </c>
      <c r="M34" s="0" t="n">
        <v>15</v>
      </c>
      <c r="N34" s="0" t="n">
        <f aca="true">YEAR(TODAY())-M34-1988</f>
        <v>23</v>
      </c>
    </row>
    <row r="35" customFormat="false" ht="18" hidden="false" customHeight="false" outlineLevel="0" collapsed="false">
      <c r="A35" s="0" t="n">
        <f aca="false">1925+C35</f>
        <v>1934</v>
      </c>
      <c r="C35" s="0" t="n">
        <f aca="false">C34+1</f>
        <v>9</v>
      </c>
      <c r="D35" s="0" t="n">
        <f aca="true">YEAR(TODAY())-C35-1925</f>
        <v>92</v>
      </c>
      <c r="F35" s="0" t="n">
        <f aca="false">1925+H35</f>
        <v>1969</v>
      </c>
      <c r="H35" s="0" t="n">
        <f aca="false">H34+1</f>
        <v>44</v>
      </c>
      <c r="I35" s="0" t="n">
        <f aca="true">YEAR(TODAY())-H35-1925</f>
        <v>57</v>
      </c>
      <c r="K35" s="0" t="n">
        <v>2004</v>
      </c>
      <c r="M35" s="0" t="n">
        <v>16</v>
      </c>
      <c r="N35" s="0" t="n">
        <f aca="true">YEAR(TODAY())-M35-1988</f>
        <v>22</v>
      </c>
    </row>
    <row r="36" customFormat="false" ht="18" hidden="false" customHeight="false" outlineLevel="0" collapsed="false">
      <c r="A36" s="0" t="n">
        <f aca="false">1925+C36</f>
        <v>1935</v>
      </c>
      <c r="C36" s="0" t="n">
        <f aca="false">C35+1</f>
        <v>10</v>
      </c>
      <c r="D36" s="0" t="n">
        <f aca="true">YEAR(TODAY())-C36-1925</f>
        <v>91</v>
      </c>
      <c r="F36" s="0" t="n">
        <f aca="false">1925+H36</f>
        <v>1970</v>
      </c>
      <c r="H36" s="0" t="n">
        <f aca="false">H35+1</f>
        <v>45</v>
      </c>
      <c r="I36" s="0" t="n">
        <f aca="true">YEAR(TODAY())-H36-1925</f>
        <v>56</v>
      </c>
      <c r="K36" s="0" t="n">
        <v>2005</v>
      </c>
      <c r="M36" s="0" t="n">
        <v>17</v>
      </c>
      <c r="N36" s="0" t="n">
        <f aca="true">YEAR(TODAY())-M36-1988</f>
        <v>21</v>
      </c>
    </row>
    <row r="37" customFormat="false" ht="18" hidden="false" customHeight="false" outlineLevel="0" collapsed="false">
      <c r="A37" s="0" t="n">
        <f aca="false">1925+C37</f>
        <v>1936</v>
      </c>
      <c r="C37" s="0" t="n">
        <f aca="false">C36+1</f>
        <v>11</v>
      </c>
      <c r="D37" s="0" t="n">
        <f aca="true">YEAR(TODAY())-C37-1925</f>
        <v>90</v>
      </c>
      <c r="F37" s="0" t="n">
        <f aca="false">1925+H37</f>
        <v>1971</v>
      </c>
      <c r="H37" s="0" t="n">
        <f aca="false">H36+1</f>
        <v>46</v>
      </c>
      <c r="I37" s="0" t="n">
        <f aca="true">YEAR(TODAY())-H37-1925</f>
        <v>55</v>
      </c>
      <c r="K37" s="0" t="n">
        <v>2006</v>
      </c>
      <c r="M37" s="0" t="n">
        <v>18</v>
      </c>
      <c r="N37" s="0" t="n">
        <f aca="true">YEAR(TODAY())-M37-1988</f>
        <v>20</v>
      </c>
    </row>
    <row r="38" customFormat="false" ht="18" hidden="false" customHeight="false" outlineLevel="0" collapsed="false">
      <c r="A38" s="0" t="n">
        <f aca="false">1925+C38</f>
        <v>1937</v>
      </c>
      <c r="C38" s="0" t="n">
        <f aca="false">C37+1</f>
        <v>12</v>
      </c>
      <c r="D38" s="0" t="n">
        <f aca="true">YEAR(TODAY())-C38-1925</f>
        <v>89</v>
      </c>
      <c r="F38" s="0" t="n">
        <f aca="false">1925+H38</f>
        <v>1972</v>
      </c>
      <c r="H38" s="0" t="n">
        <f aca="false">H37+1</f>
        <v>47</v>
      </c>
      <c r="I38" s="0" t="n">
        <f aca="true">YEAR(TODAY())-H38-1925</f>
        <v>54</v>
      </c>
      <c r="K38" s="0" t="n">
        <v>2007</v>
      </c>
      <c r="M38" s="0" t="n">
        <v>19</v>
      </c>
      <c r="N38" s="0" t="n">
        <f aca="true">YEAR(TODAY())-M38-1988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4" activeCellId="0" sqref="N4"/>
    </sheetView>
  </sheetViews>
  <sheetFormatPr defaultColWidth="6.62109375" defaultRowHeight="18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5"/>
    <col collapsed="false" customWidth="true" hidden="false" outlineLevel="0" max="3" min="3" style="0" width="3.12"/>
    <col collapsed="false" customWidth="true" hidden="false" outlineLevel="0" max="4" min="4" style="0" width="4.24"/>
    <col collapsed="false" customWidth="true" hidden="false" outlineLevel="0" max="5" min="5" style="0" width="1.75"/>
    <col collapsed="false" customWidth="true" hidden="false" outlineLevel="0" max="6" min="6" style="0" width="4.75"/>
    <col collapsed="false" customWidth="true" hidden="false" outlineLevel="0" max="7" min="7" style="0" width="3.5"/>
    <col collapsed="false" customWidth="true" hidden="false" outlineLevel="0" max="8" min="8" style="0" width="3.24"/>
    <col collapsed="false" customWidth="true" hidden="false" outlineLevel="0" max="9" min="9" style="0" width="4.24"/>
    <col collapsed="false" customWidth="true" hidden="false" outlineLevel="0" max="10" min="10" style="0" width="1.37"/>
    <col collapsed="false" customWidth="true" hidden="false" outlineLevel="0" max="11" min="11" style="0" width="4.75"/>
    <col collapsed="false" customWidth="true" hidden="false" outlineLevel="0" max="12" min="12" style="0" width="3.5"/>
    <col collapsed="false" customWidth="true" hidden="false" outlineLevel="0" max="14" min="13" style="0" width="4.24"/>
  </cols>
  <sheetData>
    <row r="1" customFormat="false" ht="18" hidden="false" customHeight="false" outlineLevel="0" collapsed="false">
      <c r="A1" s="3"/>
      <c r="B1" s="3"/>
      <c r="C1" s="3"/>
      <c r="D1" s="4" t="s">
        <v>0</v>
      </c>
      <c r="E1" s="3"/>
      <c r="G1" s="3"/>
      <c r="H1" s="3"/>
      <c r="I1" s="4" t="s">
        <v>2</v>
      </c>
      <c r="J1" s="3"/>
      <c r="K1" s="3" t="n">
        <v>2008</v>
      </c>
      <c r="L1" s="4" t="s">
        <v>9</v>
      </c>
      <c r="M1" s="5" t="s">
        <v>8</v>
      </c>
      <c r="N1" s="6" t="s">
        <v>10</v>
      </c>
    </row>
    <row r="2" customFormat="false" ht="18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false" outlineLevel="0" collapsed="false">
      <c r="A3" s="8" t="s">
        <v>2</v>
      </c>
      <c r="B3" s="8" t="s">
        <v>3</v>
      </c>
      <c r="C3" s="8"/>
      <c r="D3" s="8" t="s">
        <v>4</v>
      </c>
      <c r="E3" s="8"/>
      <c r="F3" s="8" t="s">
        <v>2</v>
      </c>
      <c r="G3" s="8" t="s">
        <v>3</v>
      </c>
      <c r="H3" s="8"/>
      <c r="I3" s="8" t="s">
        <v>4</v>
      </c>
      <c r="J3" s="8"/>
      <c r="K3" s="8" t="s">
        <v>2</v>
      </c>
      <c r="L3" s="8" t="s">
        <v>3</v>
      </c>
      <c r="M3" s="8"/>
      <c r="N3" s="8" t="s">
        <v>4</v>
      </c>
    </row>
    <row r="4" customFormat="false" ht="18" hidden="false" customHeight="false" outlineLevel="0" collapsed="false">
      <c r="A4" s="8" t="n">
        <f aca="false">1867+C4</f>
        <v>1903</v>
      </c>
      <c r="B4" s="8" t="s">
        <v>5</v>
      </c>
      <c r="C4" s="8" t="n">
        <v>36</v>
      </c>
      <c r="D4" s="8" t="n">
        <f aca="false">K1-C4-1867</f>
        <v>105</v>
      </c>
      <c r="E4" s="8"/>
      <c r="F4" s="8" t="n">
        <f aca="false">1925+H4</f>
        <v>1938</v>
      </c>
      <c r="G4" s="8" t="s">
        <v>6</v>
      </c>
      <c r="H4" s="8" t="n">
        <v>13</v>
      </c>
      <c r="I4" s="8" t="n">
        <f aca="false">K1-H4-1925</f>
        <v>70</v>
      </c>
      <c r="J4" s="8"/>
      <c r="K4" s="8" t="n">
        <f aca="false">1925+M4</f>
        <v>1973</v>
      </c>
      <c r="L4" s="8" t="s">
        <v>6</v>
      </c>
      <c r="M4" s="8" t="n">
        <f aca="false">H38+1</f>
        <v>48</v>
      </c>
      <c r="N4" s="8" t="n">
        <f aca="false">K1-M4-1925</f>
        <v>35</v>
      </c>
    </row>
    <row r="5" customFormat="false" ht="18" hidden="false" customHeight="false" outlineLevel="0" collapsed="false">
      <c r="A5" s="8" t="n">
        <f aca="false">1867+C5</f>
        <v>1904</v>
      </c>
      <c r="B5" s="8"/>
      <c r="C5" s="8" t="n">
        <v>37</v>
      </c>
      <c r="D5" s="8" t="n">
        <f aca="false">D4-1</f>
        <v>104</v>
      </c>
      <c r="E5" s="8"/>
      <c r="F5" s="8" t="n">
        <f aca="false">1925+H5</f>
        <v>1939</v>
      </c>
      <c r="G5" s="8"/>
      <c r="H5" s="8" t="n">
        <f aca="false">H4+1</f>
        <v>14</v>
      </c>
      <c r="I5" s="8" t="n">
        <f aca="false">I4-1</f>
        <v>69</v>
      </c>
      <c r="J5" s="8"/>
      <c r="K5" s="8" t="n">
        <f aca="false">1925+M5</f>
        <v>1974</v>
      </c>
      <c r="L5" s="8"/>
      <c r="M5" s="8" t="n">
        <f aca="false">M4+1</f>
        <v>49</v>
      </c>
      <c r="N5" s="8" t="n">
        <f aca="false">N4-1</f>
        <v>34</v>
      </c>
    </row>
    <row r="6" customFormat="false" ht="18" hidden="false" customHeight="false" outlineLevel="0" collapsed="false">
      <c r="A6" s="8" t="n">
        <f aca="false">1867+C6</f>
        <v>1905</v>
      </c>
      <c r="B6" s="8"/>
      <c r="C6" s="8" t="n">
        <v>38</v>
      </c>
      <c r="D6" s="8" t="n">
        <f aca="false">D5-1</f>
        <v>103</v>
      </c>
      <c r="E6" s="8"/>
      <c r="F6" s="8" t="n">
        <f aca="false">1925+H6</f>
        <v>1940</v>
      </c>
      <c r="G6" s="8"/>
      <c r="H6" s="8" t="n">
        <f aca="false">H5+1</f>
        <v>15</v>
      </c>
      <c r="I6" s="8" t="n">
        <f aca="false">I5-1</f>
        <v>68</v>
      </c>
      <c r="J6" s="8"/>
      <c r="K6" s="8" t="n">
        <f aca="false">1925+M6</f>
        <v>1975</v>
      </c>
      <c r="L6" s="8"/>
      <c r="M6" s="8" t="n">
        <f aca="false">M5+1</f>
        <v>50</v>
      </c>
      <c r="N6" s="8" t="n">
        <f aca="false">N5-1</f>
        <v>33</v>
      </c>
    </row>
    <row r="7" customFormat="false" ht="18" hidden="false" customHeight="false" outlineLevel="0" collapsed="false">
      <c r="A7" s="8" t="n">
        <f aca="false">1867+C7</f>
        <v>1906</v>
      </c>
      <c r="B7" s="8"/>
      <c r="C7" s="8" t="n">
        <f aca="false">C6+1</f>
        <v>39</v>
      </c>
      <c r="D7" s="8" t="n">
        <f aca="false">D6-1</f>
        <v>102</v>
      </c>
      <c r="E7" s="8"/>
      <c r="F7" s="8" t="n">
        <f aca="false">1925+H7</f>
        <v>1941</v>
      </c>
      <c r="G7" s="8"/>
      <c r="H7" s="8" t="n">
        <f aca="false">H6+1</f>
        <v>16</v>
      </c>
      <c r="I7" s="8" t="n">
        <f aca="false">I6-1</f>
        <v>67</v>
      </c>
      <c r="J7" s="8"/>
      <c r="K7" s="8" t="n">
        <f aca="false">1925+M7</f>
        <v>1976</v>
      </c>
      <c r="L7" s="8"/>
      <c r="M7" s="8" t="n">
        <f aca="false">M6+1</f>
        <v>51</v>
      </c>
      <c r="N7" s="8" t="n">
        <f aca="false">N6-1</f>
        <v>32</v>
      </c>
    </row>
    <row r="8" customFormat="false" ht="18" hidden="false" customHeight="false" outlineLevel="0" collapsed="false">
      <c r="A8" s="8" t="n">
        <f aca="false">1867+C8</f>
        <v>1907</v>
      </c>
      <c r="B8" s="8"/>
      <c r="C8" s="8" t="n">
        <f aca="false">C7+1</f>
        <v>40</v>
      </c>
      <c r="D8" s="8" t="n">
        <f aca="false">D7-1</f>
        <v>101</v>
      </c>
      <c r="E8" s="8"/>
      <c r="F8" s="8" t="n">
        <f aca="false">1925+H8</f>
        <v>1942</v>
      </c>
      <c r="G8" s="8"/>
      <c r="H8" s="8" t="n">
        <f aca="false">H7+1</f>
        <v>17</v>
      </c>
      <c r="I8" s="8" t="n">
        <f aca="false">I7-1</f>
        <v>66</v>
      </c>
      <c r="J8" s="8"/>
      <c r="K8" s="8" t="n">
        <f aca="false">1925+M8</f>
        <v>1977</v>
      </c>
      <c r="L8" s="8"/>
      <c r="M8" s="8" t="n">
        <f aca="false">M7+1</f>
        <v>52</v>
      </c>
      <c r="N8" s="8" t="n">
        <f aca="false">N7-1</f>
        <v>31</v>
      </c>
    </row>
    <row r="9" customFormat="false" ht="18" hidden="false" customHeight="false" outlineLevel="0" collapsed="false">
      <c r="A9" s="8" t="n">
        <f aca="false">1867+C9</f>
        <v>1908</v>
      </c>
      <c r="B9" s="8"/>
      <c r="C9" s="8" t="n">
        <f aca="false">C8+1</f>
        <v>41</v>
      </c>
      <c r="D9" s="8" t="n">
        <f aca="false">D8-1</f>
        <v>100</v>
      </c>
      <c r="E9" s="8"/>
      <c r="F9" s="8" t="n">
        <f aca="false">1925+H9</f>
        <v>1943</v>
      </c>
      <c r="G9" s="8"/>
      <c r="H9" s="8" t="n">
        <f aca="false">H8+1</f>
        <v>18</v>
      </c>
      <c r="I9" s="8" t="n">
        <f aca="false">I8-1</f>
        <v>65</v>
      </c>
      <c r="J9" s="8"/>
      <c r="K9" s="8" t="n">
        <f aca="false">1925+M9</f>
        <v>1978</v>
      </c>
      <c r="L9" s="8"/>
      <c r="M9" s="8" t="n">
        <f aca="false">M8+1</f>
        <v>53</v>
      </c>
      <c r="N9" s="8" t="n">
        <f aca="false">N8-1</f>
        <v>30</v>
      </c>
    </row>
    <row r="10" customFormat="false" ht="18" hidden="false" customHeight="false" outlineLevel="0" collapsed="false">
      <c r="A10" s="8" t="n">
        <f aca="false">1867+C10</f>
        <v>1909</v>
      </c>
      <c r="B10" s="8"/>
      <c r="C10" s="8" t="n">
        <f aca="false">C9+1</f>
        <v>42</v>
      </c>
      <c r="D10" s="8" t="n">
        <f aca="false">D9-1</f>
        <v>99</v>
      </c>
      <c r="E10" s="8"/>
      <c r="F10" s="8" t="n">
        <f aca="false">1925+H10</f>
        <v>1944</v>
      </c>
      <c r="G10" s="8"/>
      <c r="H10" s="8" t="n">
        <f aca="false">H9+1</f>
        <v>19</v>
      </c>
      <c r="I10" s="8" t="n">
        <f aca="false">I9-1</f>
        <v>64</v>
      </c>
      <c r="J10" s="8"/>
      <c r="K10" s="8" t="n">
        <f aca="false">1925+M10</f>
        <v>1979</v>
      </c>
      <c r="L10" s="8"/>
      <c r="M10" s="8" t="n">
        <f aca="false">M9+1</f>
        <v>54</v>
      </c>
      <c r="N10" s="8" t="n">
        <f aca="false">N9-1</f>
        <v>29</v>
      </c>
    </row>
    <row r="11" customFormat="false" ht="18" hidden="false" customHeight="false" outlineLevel="0" collapsed="false">
      <c r="A11" s="8" t="n">
        <f aca="false">1867+C11</f>
        <v>1910</v>
      </c>
      <c r="B11" s="8"/>
      <c r="C11" s="8" t="n">
        <v>43</v>
      </c>
      <c r="D11" s="8" t="n">
        <f aca="false">D10-1</f>
        <v>98</v>
      </c>
      <c r="E11" s="8"/>
      <c r="F11" s="8" t="n">
        <f aca="false">1925+H11</f>
        <v>1945</v>
      </c>
      <c r="G11" s="8"/>
      <c r="H11" s="8" t="n">
        <f aca="false">H10+1</f>
        <v>20</v>
      </c>
      <c r="I11" s="8" t="n">
        <f aca="false">I10-1</f>
        <v>63</v>
      </c>
      <c r="J11" s="8"/>
      <c r="K11" s="8" t="n">
        <f aca="false">1925+M11</f>
        <v>1980</v>
      </c>
      <c r="L11" s="8"/>
      <c r="M11" s="8" t="n">
        <f aca="false">M10+1</f>
        <v>55</v>
      </c>
      <c r="N11" s="8" t="n">
        <f aca="false">N10-1</f>
        <v>28</v>
      </c>
    </row>
    <row r="12" customFormat="false" ht="18" hidden="false" customHeight="false" outlineLevel="0" collapsed="false">
      <c r="A12" s="8" t="n">
        <f aca="false">1867+C12</f>
        <v>1911</v>
      </c>
      <c r="B12" s="8"/>
      <c r="C12" s="8" t="n">
        <v>44</v>
      </c>
      <c r="D12" s="8" t="n">
        <f aca="false">D11-1</f>
        <v>97</v>
      </c>
      <c r="E12" s="8"/>
      <c r="F12" s="8" t="n">
        <f aca="false">1925+H12</f>
        <v>1946</v>
      </c>
      <c r="G12" s="8"/>
      <c r="H12" s="8" t="n">
        <f aca="false">H11+1</f>
        <v>21</v>
      </c>
      <c r="I12" s="8" t="n">
        <f aca="false">I11-1</f>
        <v>62</v>
      </c>
      <c r="J12" s="8"/>
      <c r="K12" s="8" t="n">
        <f aca="false">1925+M12</f>
        <v>1981</v>
      </c>
      <c r="L12" s="8"/>
      <c r="M12" s="8" t="n">
        <f aca="false">M11+1</f>
        <v>56</v>
      </c>
      <c r="N12" s="8" t="n">
        <f aca="false">N11-1</f>
        <v>27</v>
      </c>
    </row>
    <row r="13" customFormat="false" ht="18" hidden="false" customHeight="false" outlineLevel="0" collapsed="false">
      <c r="A13" s="8" t="n">
        <f aca="false">1911+C13</f>
        <v>1912</v>
      </c>
      <c r="B13" s="8" t="s">
        <v>7</v>
      </c>
      <c r="C13" s="8" t="n">
        <v>1</v>
      </c>
      <c r="D13" s="8" t="n">
        <f aca="false">K1-C13-1911</f>
        <v>96</v>
      </c>
      <c r="E13" s="8"/>
      <c r="F13" s="8" t="n">
        <f aca="false">1925+H13</f>
        <v>1947</v>
      </c>
      <c r="G13" s="8"/>
      <c r="H13" s="8" t="n">
        <f aca="false">H12+1</f>
        <v>22</v>
      </c>
      <c r="I13" s="8" t="n">
        <f aca="false">I12-1</f>
        <v>61</v>
      </c>
      <c r="J13" s="8"/>
      <c r="K13" s="8" t="n">
        <f aca="false">1925+M13</f>
        <v>1982</v>
      </c>
      <c r="L13" s="8"/>
      <c r="M13" s="8" t="n">
        <f aca="false">M12+1</f>
        <v>57</v>
      </c>
      <c r="N13" s="8" t="n">
        <f aca="false">N12-1</f>
        <v>26</v>
      </c>
    </row>
    <row r="14" customFormat="false" ht="18" hidden="false" customHeight="false" outlineLevel="0" collapsed="false">
      <c r="A14" s="8" t="n">
        <f aca="false">1911+C14</f>
        <v>1913</v>
      </c>
      <c r="B14" s="8"/>
      <c r="C14" s="8" t="n">
        <f aca="false">C13+1</f>
        <v>2</v>
      </c>
      <c r="D14" s="8" t="n">
        <f aca="false">D13-1</f>
        <v>95</v>
      </c>
      <c r="E14" s="8"/>
      <c r="F14" s="8" t="n">
        <f aca="false">1925+H14</f>
        <v>1948</v>
      </c>
      <c r="G14" s="8"/>
      <c r="H14" s="8" t="n">
        <f aca="false">H13+1</f>
        <v>23</v>
      </c>
      <c r="I14" s="8" t="n">
        <f aca="false">I13-1</f>
        <v>60</v>
      </c>
      <c r="J14" s="8"/>
      <c r="K14" s="8" t="n">
        <f aca="false">1925+M14</f>
        <v>1983</v>
      </c>
      <c r="L14" s="8"/>
      <c r="M14" s="8" t="n">
        <f aca="false">M13+1</f>
        <v>58</v>
      </c>
      <c r="N14" s="8" t="n">
        <f aca="false">N13-1</f>
        <v>25</v>
      </c>
    </row>
    <row r="15" customFormat="false" ht="18" hidden="false" customHeight="false" outlineLevel="0" collapsed="false">
      <c r="A15" s="8" t="n">
        <f aca="false">1911+C15</f>
        <v>1914</v>
      </c>
      <c r="B15" s="8"/>
      <c r="C15" s="8" t="n">
        <f aca="false">C14+1</f>
        <v>3</v>
      </c>
      <c r="D15" s="8" t="n">
        <f aca="false">D14-1</f>
        <v>94</v>
      </c>
      <c r="E15" s="8"/>
      <c r="F15" s="8" t="n">
        <f aca="false">1925+H15</f>
        <v>1949</v>
      </c>
      <c r="G15" s="8"/>
      <c r="H15" s="8" t="n">
        <f aca="false">H14+1</f>
        <v>24</v>
      </c>
      <c r="I15" s="8" t="n">
        <f aca="false">I14-1</f>
        <v>59</v>
      </c>
      <c r="J15" s="8"/>
      <c r="K15" s="8" t="n">
        <f aca="false">1925+M15</f>
        <v>1984</v>
      </c>
      <c r="L15" s="8"/>
      <c r="M15" s="8" t="n">
        <f aca="false">M14+1</f>
        <v>59</v>
      </c>
      <c r="N15" s="8" t="n">
        <f aca="false">N14-1</f>
        <v>24</v>
      </c>
    </row>
    <row r="16" customFormat="false" ht="18" hidden="false" customHeight="false" outlineLevel="0" collapsed="false">
      <c r="A16" s="8" t="n">
        <f aca="false">1911+C16</f>
        <v>1915</v>
      </c>
      <c r="B16" s="8"/>
      <c r="C16" s="8" t="n">
        <f aca="false">C15+1</f>
        <v>4</v>
      </c>
      <c r="D16" s="8" t="n">
        <f aca="false">D15-1</f>
        <v>93</v>
      </c>
      <c r="E16" s="8"/>
      <c r="F16" s="8" t="n">
        <f aca="false">1925+H16</f>
        <v>1950</v>
      </c>
      <c r="G16" s="8"/>
      <c r="H16" s="8" t="n">
        <f aca="false">H15+1</f>
        <v>25</v>
      </c>
      <c r="I16" s="8" t="n">
        <f aca="false">I15-1</f>
        <v>58</v>
      </c>
      <c r="J16" s="8"/>
      <c r="K16" s="8" t="n">
        <f aca="false">1925+M16</f>
        <v>1985</v>
      </c>
      <c r="L16" s="8"/>
      <c r="M16" s="8" t="n">
        <f aca="false">M15+1</f>
        <v>60</v>
      </c>
      <c r="N16" s="8" t="n">
        <f aca="false">N15-1</f>
        <v>23</v>
      </c>
    </row>
    <row r="17" customFormat="false" ht="18" hidden="false" customHeight="false" outlineLevel="0" collapsed="false">
      <c r="A17" s="8" t="n">
        <f aca="false">1911+C17</f>
        <v>1916</v>
      </c>
      <c r="B17" s="8"/>
      <c r="C17" s="8" t="n">
        <f aca="false">C16+1</f>
        <v>5</v>
      </c>
      <c r="D17" s="8" t="n">
        <f aca="false">D16-1</f>
        <v>92</v>
      </c>
      <c r="E17" s="8"/>
      <c r="F17" s="8" t="n">
        <f aca="false">1925+H17</f>
        <v>1951</v>
      </c>
      <c r="G17" s="8"/>
      <c r="H17" s="8" t="n">
        <f aca="false">H16+1</f>
        <v>26</v>
      </c>
      <c r="I17" s="8" t="n">
        <f aca="false">I16-1</f>
        <v>57</v>
      </c>
      <c r="J17" s="8"/>
      <c r="K17" s="8" t="n">
        <f aca="false">1925+M17</f>
        <v>1986</v>
      </c>
      <c r="L17" s="8"/>
      <c r="M17" s="8" t="n">
        <f aca="false">M16+1</f>
        <v>61</v>
      </c>
      <c r="N17" s="8" t="n">
        <f aca="false">N16-1</f>
        <v>22</v>
      </c>
    </row>
    <row r="18" customFormat="false" ht="18" hidden="false" customHeight="false" outlineLevel="0" collapsed="false">
      <c r="A18" s="8" t="n">
        <f aca="false">1911+C18</f>
        <v>1917</v>
      </c>
      <c r="B18" s="8"/>
      <c r="C18" s="8" t="n">
        <f aca="false">C17+1</f>
        <v>6</v>
      </c>
      <c r="D18" s="8" t="n">
        <f aca="false">D17-1</f>
        <v>91</v>
      </c>
      <c r="E18" s="8"/>
      <c r="F18" s="8" t="n">
        <f aca="false">1925+H18</f>
        <v>1952</v>
      </c>
      <c r="G18" s="8"/>
      <c r="H18" s="8" t="n">
        <f aca="false">H17+1</f>
        <v>27</v>
      </c>
      <c r="I18" s="8" t="n">
        <f aca="false">I17-1</f>
        <v>56</v>
      </c>
      <c r="J18" s="8"/>
      <c r="K18" s="8" t="n">
        <f aca="false">1925+M18</f>
        <v>1987</v>
      </c>
      <c r="L18" s="8"/>
      <c r="M18" s="8" t="n">
        <f aca="false">M17+1</f>
        <v>62</v>
      </c>
      <c r="N18" s="8" t="n">
        <f aca="false">N17-1</f>
        <v>21</v>
      </c>
    </row>
    <row r="19" customFormat="false" ht="18" hidden="false" customHeight="false" outlineLevel="0" collapsed="false">
      <c r="A19" s="8" t="n">
        <f aca="false">1911+C19</f>
        <v>1918</v>
      </c>
      <c r="B19" s="8"/>
      <c r="C19" s="8" t="n">
        <f aca="false">C18+1</f>
        <v>7</v>
      </c>
      <c r="D19" s="8" t="n">
        <f aca="false">D18-1</f>
        <v>90</v>
      </c>
      <c r="E19" s="8"/>
      <c r="F19" s="8" t="n">
        <f aca="false">1925+H19</f>
        <v>1953</v>
      </c>
      <c r="G19" s="8"/>
      <c r="H19" s="8" t="n">
        <f aca="false">H18+1</f>
        <v>28</v>
      </c>
      <c r="I19" s="8" t="n">
        <f aca="false">I18-1</f>
        <v>55</v>
      </c>
      <c r="J19" s="8"/>
      <c r="K19" s="8" t="n">
        <f aca="false">1925+M19</f>
        <v>1988</v>
      </c>
      <c r="L19" s="8"/>
      <c r="M19" s="8" t="n">
        <f aca="false">M18+1</f>
        <v>63</v>
      </c>
      <c r="N19" s="8" t="n">
        <f aca="false">N18-1</f>
        <v>20</v>
      </c>
    </row>
    <row r="20" customFormat="false" ht="18" hidden="false" customHeight="false" outlineLevel="0" collapsed="false">
      <c r="A20" s="8" t="n">
        <f aca="false">1911+C20</f>
        <v>1919</v>
      </c>
      <c r="B20" s="8"/>
      <c r="C20" s="8" t="n">
        <f aca="false">C19+1</f>
        <v>8</v>
      </c>
      <c r="D20" s="8" t="n">
        <f aca="false">D19-1</f>
        <v>89</v>
      </c>
      <c r="E20" s="8"/>
      <c r="F20" s="8" t="n">
        <f aca="false">1925+H20</f>
        <v>1954</v>
      </c>
      <c r="G20" s="8"/>
      <c r="H20" s="8" t="n">
        <f aca="false">H19+1</f>
        <v>29</v>
      </c>
      <c r="I20" s="8" t="n">
        <f aca="false">I19-1</f>
        <v>54</v>
      </c>
      <c r="J20" s="8"/>
      <c r="K20" s="8" t="n">
        <f aca="false">1988+M20</f>
        <v>1989</v>
      </c>
      <c r="L20" s="8" t="s">
        <v>8</v>
      </c>
      <c r="M20" s="8" t="n">
        <v>1</v>
      </c>
      <c r="N20" s="8" t="n">
        <f aca="false">N19-1</f>
        <v>19</v>
      </c>
    </row>
    <row r="21" customFormat="false" ht="18" hidden="false" customHeight="false" outlineLevel="0" collapsed="false">
      <c r="A21" s="8" t="n">
        <f aca="false">1911+C21</f>
        <v>1920</v>
      </c>
      <c r="B21" s="8"/>
      <c r="C21" s="8" t="n">
        <f aca="false">C20+1</f>
        <v>9</v>
      </c>
      <c r="D21" s="8" t="n">
        <f aca="false">D20-1</f>
        <v>88</v>
      </c>
      <c r="E21" s="8"/>
      <c r="F21" s="8" t="n">
        <f aca="false">1925+H21</f>
        <v>1955</v>
      </c>
      <c r="G21" s="8"/>
      <c r="H21" s="8" t="n">
        <f aca="false">H20+1</f>
        <v>30</v>
      </c>
      <c r="I21" s="8" t="n">
        <f aca="false">I20-1</f>
        <v>53</v>
      </c>
      <c r="J21" s="8"/>
      <c r="K21" s="8" t="n">
        <f aca="false">1988+M21</f>
        <v>1990</v>
      </c>
      <c r="L21" s="8"/>
      <c r="M21" s="8" t="n">
        <v>2</v>
      </c>
      <c r="N21" s="8" t="n">
        <f aca="false">N20-1</f>
        <v>18</v>
      </c>
    </row>
    <row r="22" customFormat="false" ht="18" hidden="false" customHeight="false" outlineLevel="0" collapsed="false">
      <c r="A22" s="8" t="n">
        <f aca="false">1911+C22</f>
        <v>1921</v>
      </c>
      <c r="B22" s="8"/>
      <c r="C22" s="8" t="n">
        <f aca="false">C21+1</f>
        <v>10</v>
      </c>
      <c r="D22" s="8" t="n">
        <f aca="false">D21-1</f>
        <v>87</v>
      </c>
      <c r="E22" s="8"/>
      <c r="F22" s="8" t="n">
        <f aca="false">1925+H22</f>
        <v>1956</v>
      </c>
      <c r="G22" s="8"/>
      <c r="H22" s="8" t="n">
        <f aca="false">H21+1</f>
        <v>31</v>
      </c>
      <c r="I22" s="8" t="n">
        <f aca="false">I21-1</f>
        <v>52</v>
      </c>
      <c r="J22" s="8"/>
      <c r="K22" s="8" t="n">
        <f aca="false">1988+M22</f>
        <v>1991</v>
      </c>
      <c r="L22" s="8"/>
      <c r="M22" s="8" t="n">
        <v>3</v>
      </c>
      <c r="N22" s="8" t="n">
        <f aca="false">N21-1</f>
        <v>17</v>
      </c>
    </row>
    <row r="23" customFormat="false" ht="18" hidden="false" customHeight="false" outlineLevel="0" collapsed="false">
      <c r="A23" s="8" t="n">
        <f aca="false">1911+C23</f>
        <v>1922</v>
      </c>
      <c r="B23" s="8"/>
      <c r="C23" s="8" t="n">
        <f aca="false">C22+1</f>
        <v>11</v>
      </c>
      <c r="D23" s="8" t="n">
        <f aca="false">D22-1</f>
        <v>86</v>
      </c>
      <c r="E23" s="8"/>
      <c r="F23" s="8" t="n">
        <f aca="false">1925+H23</f>
        <v>1957</v>
      </c>
      <c r="G23" s="8"/>
      <c r="H23" s="8" t="n">
        <f aca="false">H22+1</f>
        <v>32</v>
      </c>
      <c r="I23" s="8" t="n">
        <f aca="false">I22-1</f>
        <v>51</v>
      </c>
      <c r="J23" s="8"/>
      <c r="K23" s="8" t="n">
        <f aca="false">1988+M23</f>
        <v>1992</v>
      </c>
      <c r="L23" s="8"/>
      <c r="M23" s="8" t="n">
        <v>4</v>
      </c>
      <c r="N23" s="8" t="n">
        <f aca="false">N22-1</f>
        <v>16</v>
      </c>
    </row>
    <row r="24" customFormat="false" ht="18" hidden="false" customHeight="false" outlineLevel="0" collapsed="false">
      <c r="A24" s="8" t="n">
        <f aca="false">1911+C24</f>
        <v>1923</v>
      </c>
      <c r="B24" s="8"/>
      <c r="C24" s="8" t="n">
        <f aca="false">C23+1</f>
        <v>12</v>
      </c>
      <c r="D24" s="8" t="n">
        <f aca="false">D23-1</f>
        <v>85</v>
      </c>
      <c r="E24" s="8"/>
      <c r="F24" s="8" t="n">
        <f aca="false">1925+H24</f>
        <v>1958</v>
      </c>
      <c r="G24" s="8"/>
      <c r="H24" s="8" t="n">
        <f aca="false">H23+1</f>
        <v>33</v>
      </c>
      <c r="I24" s="8" t="n">
        <f aca="false">I23-1</f>
        <v>50</v>
      </c>
      <c r="J24" s="8"/>
      <c r="K24" s="8" t="n">
        <f aca="false">1988+M24</f>
        <v>1993</v>
      </c>
      <c r="L24" s="8"/>
      <c r="M24" s="8" t="n">
        <v>5</v>
      </c>
      <c r="N24" s="8" t="n">
        <f aca="false">N23-1</f>
        <v>15</v>
      </c>
    </row>
    <row r="25" customFormat="false" ht="18" hidden="false" customHeight="false" outlineLevel="0" collapsed="false">
      <c r="A25" s="8" t="n">
        <f aca="false">1911+C25</f>
        <v>1924</v>
      </c>
      <c r="B25" s="8"/>
      <c r="C25" s="8" t="n">
        <f aca="false">C24+1</f>
        <v>13</v>
      </c>
      <c r="D25" s="8" t="n">
        <f aca="false">D24-1</f>
        <v>84</v>
      </c>
      <c r="E25" s="8"/>
      <c r="F25" s="8" t="n">
        <f aca="false">1925+H25</f>
        <v>1959</v>
      </c>
      <c r="G25" s="8"/>
      <c r="H25" s="8" t="n">
        <f aca="false">H24+1</f>
        <v>34</v>
      </c>
      <c r="I25" s="8" t="n">
        <f aca="false">I24-1</f>
        <v>49</v>
      </c>
      <c r="J25" s="8"/>
      <c r="K25" s="8" t="n">
        <f aca="false">1988+M25</f>
        <v>1994</v>
      </c>
      <c r="L25" s="8"/>
      <c r="M25" s="8" t="n">
        <v>6</v>
      </c>
      <c r="N25" s="8" t="n">
        <f aca="false">N24-1</f>
        <v>14</v>
      </c>
    </row>
    <row r="26" customFormat="false" ht="18" hidden="false" customHeight="false" outlineLevel="0" collapsed="false">
      <c r="A26" s="8" t="n">
        <f aca="false">1911+C26</f>
        <v>1925</v>
      </c>
      <c r="B26" s="8"/>
      <c r="C26" s="8" t="n">
        <f aca="false">C25+1</f>
        <v>14</v>
      </c>
      <c r="D26" s="8" t="n">
        <f aca="false">D25-1</f>
        <v>83</v>
      </c>
      <c r="E26" s="8"/>
      <c r="F26" s="8" t="n">
        <f aca="false">1925+H26</f>
        <v>1960</v>
      </c>
      <c r="G26" s="8"/>
      <c r="H26" s="8" t="n">
        <f aca="false">H25+1</f>
        <v>35</v>
      </c>
      <c r="I26" s="8" t="n">
        <f aca="false">I25-1</f>
        <v>48</v>
      </c>
      <c r="J26" s="8"/>
      <c r="K26" s="8" t="n">
        <f aca="false">1988+M26</f>
        <v>1995</v>
      </c>
      <c r="L26" s="8"/>
      <c r="M26" s="8" t="n">
        <v>7</v>
      </c>
      <c r="N26" s="8" t="n">
        <f aca="false">N25-1</f>
        <v>13</v>
      </c>
    </row>
    <row r="27" customFormat="false" ht="18" hidden="false" customHeight="false" outlineLevel="0" collapsed="false">
      <c r="A27" s="8" t="n">
        <f aca="false">1925+C27</f>
        <v>1926</v>
      </c>
      <c r="B27" s="8" t="s">
        <v>6</v>
      </c>
      <c r="C27" s="8" t="n">
        <v>1</v>
      </c>
      <c r="D27" s="8" t="n">
        <f aca="false">K1-C27-1925</f>
        <v>82</v>
      </c>
      <c r="E27" s="8"/>
      <c r="F27" s="8" t="n">
        <f aca="false">1925+H27</f>
        <v>1961</v>
      </c>
      <c r="G27" s="8"/>
      <c r="H27" s="8" t="n">
        <f aca="false">H26+1</f>
        <v>36</v>
      </c>
      <c r="I27" s="8" t="n">
        <f aca="false">I26-1</f>
        <v>47</v>
      </c>
      <c r="J27" s="8"/>
      <c r="K27" s="8" t="n">
        <f aca="false">1988+M27</f>
        <v>1996</v>
      </c>
      <c r="L27" s="8"/>
      <c r="M27" s="8" t="n">
        <v>8</v>
      </c>
      <c r="N27" s="8" t="n">
        <f aca="false">N26-1</f>
        <v>12</v>
      </c>
    </row>
    <row r="28" customFormat="false" ht="18" hidden="false" customHeight="false" outlineLevel="0" collapsed="false">
      <c r="A28" s="8" t="n">
        <f aca="false">1925+C28</f>
        <v>1927</v>
      </c>
      <c r="B28" s="8"/>
      <c r="C28" s="8" t="n">
        <f aca="false">C27+1</f>
        <v>2</v>
      </c>
      <c r="D28" s="8" t="n">
        <f aca="false">D27-1</f>
        <v>81</v>
      </c>
      <c r="E28" s="8"/>
      <c r="F28" s="8" t="n">
        <f aca="false">1925+H28</f>
        <v>1962</v>
      </c>
      <c r="G28" s="8"/>
      <c r="H28" s="8" t="n">
        <f aca="false">H27+1</f>
        <v>37</v>
      </c>
      <c r="I28" s="8" t="n">
        <f aca="false">I27-1</f>
        <v>46</v>
      </c>
      <c r="J28" s="8"/>
      <c r="K28" s="8" t="n">
        <f aca="false">1988+M28</f>
        <v>1997</v>
      </c>
      <c r="L28" s="8"/>
      <c r="M28" s="8" t="n">
        <v>9</v>
      </c>
      <c r="N28" s="8" t="n">
        <f aca="false">N27-1</f>
        <v>11</v>
      </c>
    </row>
    <row r="29" customFormat="false" ht="18" hidden="false" customHeight="false" outlineLevel="0" collapsed="false">
      <c r="A29" s="8" t="n">
        <f aca="false">1925+C29</f>
        <v>1928</v>
      </c>
      <c r="B29" s="8"/>
      <c r="C29" s="8" t="n">
        <f aca="false">C28+1</f>
        <v>3</v>
      </c>
      <c r="D29" s="8" t="n">
        <f aca="false">D28-1</f>
        <v>80</v>
      </c>
      <c r="E29" s="8"/>
      <c r="F29" s="8" t="n">
        <f aca="false">1925+H29</f>
        <v>1963</v>
      </c>
      <c r="G29" s="8"/>
      <c r="H29" s="8" t="n">
        <f aca="false">H28+1</f>
        <v>38</v>
      </c>
      <c r="I29" s="8" t="n">
        <f aca="false">I28-1</f>
        <v>45</v>
      </c>
      <c r="J29" s="8"/>
      <c r="K29" s="8" t="n">
        <f aca="false">1988+M29</f>
        <v>1998</v>
      </c>
      <c r="L29" s="8"/>
      <c r="M29" s="8" t="n">
        <v>10</v>
      </c>
      <c r="N29" s="8" t="n">
        <f aca="false">N28-1</f>
        <v>10</v>
      </c>
    </row>
    <row r="30" customFormat="false" ht="18" hidden="false" customHeight="false" outlineLevel="0" collapsed="false">
      <c r="A30" s="8" t="n">
        <f aca="false">1925+C30</f>
        <v>1929</v>
      </c>
      <c r="B30" s="8"/>
      <c r="C30" s="8" t="n">
        <f aca="false">C29+1</f>
        <v>4</v>
      </c>
      <c r="D30" s="8" t="n">
        <f aca="false">D29-1</f>
        <v>79</v>
      </c>
      <c r="E30" s="8"/>
      <c r="F30" s="8" t="n">
        <f aca="false">1925+H30</f>
        <v>1964</v>
      </c>
      <c r="G30" s="8"/>
      <c r="H30" s="8" t="n">
        <f aca="false">H29+1</f>
        <v>39</v>
      </c>
      <c r="I30" s="8" t="n">
        <f aca="false">I29-1</f>
        <v>44</v>
      </c>
      <c r="J30" s="8"/>
      <c r="K30" s="8" t="n">
        <f aca="false">1988+M30</f>
        <v>1999</v>
      </c>
      <c r="L30" s="8"/>
      <c r="M30" s="8" t="n">
        <v>11</v>
      </c>
      <c r="N30" s="8" t="n">
        <f aca="false">N29-1</f>
        <v>9</v>
      </c>
    </row>
    <row r="31" customFormat="false" ht="18" hidden="false" customHeight="false" outlineLevel="0" collapsed="false">
      <c r="A31" s="8" t="n">
        <f aca="false">1925+C31</f>
        <v>1930</v>
      </c>
      <c r="B31" s="8"/>
      <c r="C31" s="8" t="n">
        <f aca="false">C30+1</f>
        <v>5</v>
      </c>
      <c r="D31" s="8" t="n">
        <f aca="false">D30-1</f>
        <v>78</v>
      </c>
      <c r="E31" s="8"/>
      <c r="F31" s="8" t="n">
        <f aca="false">1925+H31</f>
        <v>1965</v>
      </c>
      <c r="G31" s="8"/>
      <c r="H31" s="8" t="n">
        <f aca="false">H30+1</f>
        <v>40</v>
      </c>
      <c r="I31" s="8" t="n">
        <f aca="false">I30-1</f>
        <v>43</v>
      </c>
      <c r="J31" s="8"/>
      <c r="K31" s="8" t="n">
        <f aca="false">1988+M31</f>
        <v>2000</v>
      </c>
      <c r="L31" s="8"/>
      <c r="M31" s="8" t="n">
        <v>12</v>
      </c>
      <c r="N31" s="8" t="n">
        <f aca="false">N30-1</f>
        <v>8</v>
      </c>
    </row>
    <row r="32" customFormat="false" ht="18" hidden="false" customHeight="false" outlineLevel="0" collapsed="false">
      <c r="A32" s="8" t="n">
        <f aca="false">1925+C32</f>
        <v>1931</v>
      </c>
      <c r="B32" s="8"/>
      <c r="C32" s="8" t="n">
        <f aca="false">C31+1</f>
        <v>6</v>
      </c>
      <c r="D32" s="8" t="n">
        <f aca="false">D31-1</f>
        <v>77</v>
      </c>
      <c r="E32" s="8"/>
      <c r="F32" s="8" t="n">
        <f aca="false">1925+H32</f>
        <v>1966</v>
      </c>
      <c r="G32" s="8"/>
      <c r="H32" s="8" t="n">
        <f aca="false">H31+1</f>
        <v>41</v>
      </c>
      <c r="I32" s="8" t="n">
        <f aca="false">I31-1</f>
        <v>42</v>
      </c>
      <c r="J32" s="8"/>
      <c r="K32" s="8" t="n">
        <f aca="false">1988+M32</f>
        <v>2001</v>
      </c>
      <c r="L32" s="8"/>
      <c r="M32" s="8" t="n">
        <v>13</v>
      </c>
      <c r="N32" s="8" t="n">
        <f aca="false">N31-1</f>
        <v>7</v>
      </c>
    </row>
    <row r="33" customFormat="false" ht="18" hidden="false" customHeight="false" outlineLevel="0" collapsed="false">
      <c r="A33" s="8" t="n">
        <f aca="false">1925+C33</f>
        <v>1932</v>
      </c>
      <c r="B33" s="8"/>
      <c r="C33" s="8" t="n">
        <f aca="false">C32+1</f>
        <v>7</v>
      </c>
      <c r="D33" s="8" t="n">
        <f aca="false">D32-1</f>
        <v>76</v>
      </c>
      <c r="E33" s="8"/>
      <c r="F33" s="8" t="n">
        <f aca="false">1925+H33</f>
        <v>1967</v>
      </c>
      <c r="G33" s="8"/>
      <c r="H33" s="8" t="n">
        <f aca="false">H32+1</f>
        <v>42</v>
      </c>
      <c r="I33" s="8" t="n">
        <f aca="false">I32-1</f>
        <v>41</v>
      </c>
      <c r="J33" s="8"/>
      <c r="K33" s="8" t="n">
        <f aca="false">1988+M33</f>
        <v>2002</v>
      </c>
      <c r="L33" s="8"/>
      <c r="M33" s="8" t="n">
        <v>14</v>
      </c>
      <c r="N33" s="8" t="n">
        <f aca="false">N32-1</f>
        <v>6</v>
      </c>
    </row>
    <row r="34" customFormat="false" ht="18" hidden="false" customHeight="false" outlineLevel="0" collapsed="false">
      <c r="A34" s="8" t="n">
        <f aca="false">1925+C34</f>
        <v>1933</v>
      </c>
      <c r="B34" s="8"/>
      <c r="C34" s="8" t="n">
        <f aca="false">C33+1</f>
        <v>8</v>
      </c>
      <c r="D34" s="8" t="n">
        <f aca="false">D33-1</f>
        <v>75</v>
      </c>
      <c r="E34" s="8"/>
      <c r="F34" s="8" t="n">
        <f aca="false">1925+H34</f>
        <v>1968</v>
      </c>
      <c r="G34" s="8"/>
      <c r="H34" s="8" t="n">
        <f aca="false">H33+1</f>
        <v>43</v>
      </c>
      <c r="I34" s="8" t="n">
        <f aca="false">I33-1</f>
        <v>40</v>
      </c>
      <c r="J34" s="8"/>
      <c r="K34" s="8" t="n">
        <f aca="false">1988+M34</f>
        <v>2003</v>
      </c>
      <c r="L34" s="8"/>
      <c r="M34" s="8" t="n">
        <v>15</v>
      </c>
      <c r="N34" s="8" t="n">
        <f aca="false">N33-1</f>
        <v>5</v>
      </c>
    </row>
    <row r="35" customFormat="false" ht="18" hidden="false" customHeight="false" outlineLevel="0" collapsed="false">
      <c r="A35" s="8" t="n">
        <f aca="false">1925+C35</f>
        <v>1934</v>
      </c>
      <c r="B35" s="8"/>
      <c r="C35" s="8" t="n">
        <f aca="false">C34+1</f>
        <v>9</v>
      </c>
      <c r="D35" s="8" t="n">
        <f aca="false">D34-1</f>
        <v>74</v>
      </c>
      <c r="E35" s="8"/>
      <c r="F35" s="8" t="n">
        <f aca="false">1925+H35</f>
        <v>1969</v>
      </c>
      <c r="G35" s="8"/>
      <c r="H35" s="8" t="n">
        <f aca="false">H34+1</f>
        <v>44</v>
      </c>
      <c r="I35" s="8" t="n">
        <f aca="false">I34-1</f>
        <v>39</v>
      </c>
      <c r="J35" s="8"/>
      <c r="K35" s="8" t="n">
        <f aca="false">1988+M35</f>
        <v>2004</v>
      </c>
      <c r="L35" s="8"/>
      <c r="M35" s="8" t="n">
        <v>16</v>
      </c>
      <c r="N35" s="8" t="n">
        <f aca="false">N34-1</f>
        <v>4</v>
      </c>
    </row>
    <row r="36" customFormat="false" ht="18" hidden="false" customHeight="false" outlineLevel="0" collapsed="false">
      <c r="A36" s="8" t="n">
        <f aca="false">1925+C36</f>
        <v>1935</v>
      </c>
      <c r="B36" s="8"/>
      <c r="C36" s="8" t="n">
        <f aca="false">C35+1</f>
        <v>10</v>
      </c>
      <c r="D36" s="8" t="n">
        <f aca="false">D35-1</f>
        <v>73</v>
      </c>
      <c r="E36" s="8"/>
      <c r="F36" s="8" t="n">
        <f aca="false">1925+H36</f>
        <v>1970</v>
      </c>
      <c r="G36" s="8"/>
      <c r="H36" s="8" t="n">
        <f aca="false">H35+1</f>
        <v>45</v>
      </c>
      <c r="I36" s="8" t="n">
        <f aca="false">I35-1</f>
        <v>38</v>
      </c>
      <c r="J36" s="8"/>
      <c r="K36" s="8" t="n">
        <v>2005</v>
      </c>
      <c r="L36" s="8"/>
      <c r="M36" s="8" t="n">
        <v>17</v>
      </c>
      <c r="N36" s="8" t="n">
        <f aca="false">N35-1</f>
        <v>3</v>
      </c>
    </row>
    <row r="37" customFormat="false" ht="18" hidden="false" customHeight="false" outlineLevel="0" collapsed="false">
      <c r="A37" s="8" t="n">
        <f aca="false">1925+C37</f>
        <v>1936</v>
      </c>
      <c r="B37" s="8"/>
      <c r="C37" s="8" t="n">
        <f aca="false">C36+1</f>
        <v>11</v>
      </c>
      <c r="D37" s="8" t="n">
        <f aca="false">D36-1</f>
        <v>72</v>
      </c>
      <c r="E37" s="8"/>
      <c r="F37" s="8" t="n">
        <f aca="false">1925+H37</f>
        <v>1971</v>
      </c>
      <c r="G37" s="8"/>
      <c r="H37" s="8" t="n">
        <f aca="false">H36+1</f>
        <v>46</v>
      </c>
      <c r="I37" s="8" t="n">
        <f aca="false">I36-1</f>
        <v>37</v>
      </c>
      <c r="J37" s="8"/>
      <c r="K37" s="8" t="n">
        <v>2006</v>
      </c>
      <c r="L37" s="8"/>
      <c r="M37" s="8" t="n">
        <v>18</v>
      </c>
      <c r="N37" s="8" t="n">
        <f aca="false">N36-1</f>
        <v>2</v>
      </c>
    </row>
    <row r="38" customFormat="false" ht="18" hidden="false" customHeight="false" outlineLevel="0" collapsed="false">
      <c r="A38" s="8" t="n">
        <f aca="false">1925+C38</f>
        <v>1937</v>
      </c>
      <c r="B38" s="8"/>
      <c r="C38" s="8" t="n">
        <f aca="false">C37+1</f>
        <v>12</v>
      </c>
      <c r="D38" s="8" t="n">
        <f aca="false">D37-1</f>
        <v>71</v>
      </c>
      <c r="E38" s="8"/>
      <c r="F38" s="8" t="n">
        <f aca="false">1925+H38</f>
        <v>1972</v>
      </c>
      <c r="G38" s="8"/>
      <c r="H38" s="8" t="n">
        <f aca="false">H37+1</f>
        <v>47</v>
      </c>
      <c r="I38" s="8" t="n">
        <f aca="false">I37-1</f>
        <v>36</v>
      </c>
      <c r="J38" s="8"/>
      <c r="K38" s="8" t="n">
        <v>2007</v>
      </c>
      <c r="L38" s="8"/>
      <c r="M38" s="8" t="n">
        <v>19</v>
      </c>
      <c r="N38" s="8" t="n">
        <f aca="false">N37-1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7:54Z</dcterms:created>
  <dc:creator>内藤 義隆</dc:creator>
  <dc:description/>
  <dc:language>en-US</dc:language>
  <cp:lastModifiedBy>内藤 義隆</cp:lastModifiedBy>
  <cp:lastPrinted>2005-01-04T05:15:56Z</cp:lastPrinted>
  <cp:revision>0</cp:revision>
  <dc:subject/>
  <dc:title/>
</cp:coreProperties>
</file>